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4421"/>
        <c:axId val="73304036"/>
      </c:lineChart>
      <c:catAx>
        <c:axId val="4720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036"/>
        <c:crossesAt val="0"/>
        <c:auto val="1"/>
        <c:lblAlgn val="ctr"/>
        <c:lblOffset val="100"/>
        <c:noMultiLvlLbl val="0"/>
      </c:catAx>
      <c:valAx>
        <c:axId val="73304036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81271187"/>
        <c:axId val="80965664"/>
      </c:scatterChart>
      <c:valAx>
        <c:axId val="81271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664"/>
        <c:crossesAt val="0"/>
        <c:crossBetween val="midCat"/>
        <c:majorUnit val="10"/>
      </c:valAx>
      <c:valAx>
        <c:axId val="80965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29834694"/>
        <c:axId val="84217644"/>
      </c:scatterChart>
      <c:valAx>
        <c:axId val="29834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644"/>
        <c:crossesAt val="0"/>
        <c:crossBetween val="midCat"/>
        <c:majorUnit val="10"/>
      </c:valAx>
      <c:valAx>
        <c:axId val="84217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60320079"/>
        <c:axId val="18479378"/>
      </c:scatterChart>
      <c:valAx>
        <c:axId val="60320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378"/>
        <c:crossesAt val="0"/>
        <c:crossBetween val="midCat"/>
        <c:majorUnit val="10"/>
      </c:valAx>
      <c:valAx>
        <c:axId val="18479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28050115"/>
        <c:axId val="99536771"/>
      </c:scatterChart>
      <c:valAx>
        <c:axId val="28050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771"/>
        <c:crossesAt val="0"/>
        <c:crossBetween val="midCat"/>
        <c:majorUnit val="10"/>
      </c:valAx>
      <c:valAx>
        <c:axId val="99536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69391755"/>
        <c:axId val="46653014"/>
      </c:scatterChart>
      <c:valAx>
        <c:axId val="69391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014"/>
        <c:crossesAt val="0"/>
        <c:crossBetween val="midCat"/>
        <c:majorUnit val="10"/>
      </c:valAx>
      <c:valAx>
        <c:axId val="46653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21753735"/>
        <c:axId val="71670644"/>
      </c:scatterChart>
      <c:valAx>
        <c:axId val="21753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644"/>
        <c:crossesAt val="0"/>
        <c:crossBetween val="midCat"/>
        <c:majorUnit val="10"/>
      </c:valAx>
      <c:valAx>
        <c:axId val="71670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44683960"/>
        <c:axId val="75852344"/>
      </c:scatterChart>
      <c:valAx>
        <c:axId val="44683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344"/>
        <c:crossesAt val="0"/>
        <c:crossBetween val="midCat"/>
        <c:majorUnit val="10"/>
      </c:valAx>
      <c:valAx>
        <c:axId val="75852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77859233"/>
        <c:axId val="90585136"/>
      </c:scatterChart>
      <c:valAx>
        <c:axId val="77859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136"/>
        <c:crossesAt val="0"/>
        <c:crossBetween val="midCat"/>
        <c:majorUnit val="10"/>
      </c:valAx>
      <c:valAx>
        <c:axId val="90585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93186026"/>
        <c:axId val="35375857"/>
      </c:scatterChart>
      <c:valAx>
        <c:axId val="93186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857"/>
        <c:crossesAt val="0"/>
        <c:crossBetween val="midCat"/>
        <c:majorUnit val="10"/>
      </c:valAx>
      <c:valAx>
        <c:axId val="35375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66127892"/>
        <c:axId val="63809633"/>
      </c:scatterChart>
      <c:valAx>
        <c:axId val="66127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633"/>
        <c:crossesAt val="0"/>
        <c:crossBetween val="midCat"/>
      </c:valAx>
      <c:valAx>
        <c:axId val="63809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3469"/>
        <c:axId val="60434123"/>
      </c:lineChart>
      <c:catAx>
        <c:axId val="6311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123"/>
        <c:crossesAt val="0"/>
        <c:auto val="1"/>
        <c:lblAlgn val="ctr"/>
        <c:lblOffset val="100"/>
        <c:noMultiLvlLbl val="0"/>
      </c:catAx>
      <c:valAx>
        <c:axId val="604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91007378"/>
        <c:axId val="43903369"/>
      </c:scatterChart>
      <c:valAx>
        <c:axId val="91007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369"/>
        <c:crossesAt val="0"/>
        <c:crossBetween val="midCat"/>
      </c:valAx>
      <c:valAx>
        <c:axId val="43903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53248303"/>
        <c:axId val="64063301"/>
      </c:scatterChart>
      <c:valAx>
        <c:axId val="53248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301"/>
        <c:crossesAt val="0"/>
        <c:crossBetween val="midCat"/>
      </c:valAx>
      <c:valAx>
        <c:axId val="64063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43045984"/>
        <c:axId val="89534992"/>
      </c:scatterChart>
      <c:valAx>
        <c:axId val="43045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992"/>
        <c:crossesAt val="0"/>
        <c:crossBetween val="midCat"/>
      </c:valAx>
      <c:valAx>
        <c:axId val="89534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679915"/>
        <c:axId val="73752654"/>
      </c:scatterChart>
      <c:valAx>
        <c:axId val="679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654"/>
        <c:crossesAt val="0"/>
        <c:crossBetween val="midCat"/>
      </c:valAx>
      <c:valAx>
        <c:axId val="73752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10672546"/>
        <c:axId val="16570734"/>
      </c:scatterChart>
      <c:valAx>
        <c:axId val="10672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734"/>
        <c:crossesAt val="0"/>
        <c:crossBetween val="midCat"/>
      </c:valAx>
      <c:valAx>
        <c:axId val="16570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7331662"/>
        <c:axId val="85096485"/>
      </c:scatterChart>
      <c:valAx>
        <c:axId val="7331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485"/>
        <c:crossesAt val="0"/>
        <c:crossBetween val="midCat"/>
      </c:valAx>
      <c:valAx>
        <c:axId val="8509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30954924"/>
        <c:axId val="1362729"/>
      </c:scatterChart>
      <c:valAx>
        <c:axId val="30954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29"/>
        <c:crossesAt val="0"/>
        <c:crossBetween val="midCat"/>
      </c:valAx>
      <c:valAx>
        <c:axId val="1362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95086282"/>
        <c:axId val="9145284"/>
      </c:scatterChart>
      <c:valAx>
        <c:axId val="95086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84"/>
        <c:crossesAt val="0"/>
        <c:crossBetween val="midCat"/>
      </c:valAx>
      <c:valAx>
        <c:axId val="9145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32940947"/>
        <c:axId val="86946548"/>
      </c:scatterChart>
      <c:valAx>
        <c:axId val="32940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548"/>
        <c:crossesAt val="0"/>
        <c:crossBetween val="midCat"/>
      </c:valAx>
      <c:valAx>
        <c:axId val="86946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646045"/>
        <c:axId val="79876609"/>
      </c:scatterChart>
      <c:valAx>
        <c:axId val="646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609"/>
        <c:crossesAt val="0"/>
        <c:crossBetween val="midCat"/>
      </c:valAx>
      <c:valAx>
        <c:axId val="79876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5835"/>
        <c:axId val="87724056"/>
      </c:lineChart>
      <c:catAx>
        <c:axId val="2968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056"/>
        <c:crossesAt val="0"/>
        <c:auto val="1"/>
        <c:lblAlgn val="ctr"/>
        <c:lblOffset val="100"/>
        <c:noMultiLvlLbl val="0"/>
      </c:catAx>
      <c:valAx>
        <c:axId val="877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60379597"/>
        <c:axId val="1507959"/>
      </c:scatterChart>
      <c:valAx>
        <c:axId val="60379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59"/>
        <c:crossesAt val="0"/>
        <c:crossBetween val="midCat"/>
      </c:valAx>
      <c:valAx>
        <c:axId val="1507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5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35116009"/>
        <c:axId val="53013986"/>
      </c:scatterChart>
      <c:valAx>
        <c:axId val="35116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986"/>
        <c:crossesAt val="0"/>
        <c:crossBetween val="midCat"/>
      </c:valAx>
      <c:valAx>
        <c:axId val="53013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70665584"/>
        <c:axId val="63944617"/>
      </c:scatterChart>
      <c:valAx>
        <c:axId val="70665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44617"/>
        <c:crossesAt val="0"/>
        <c:crossBetween val="midCat"/>
        <c:majorUnit val="10"/>
      </c:valAx>
      <c:valAx>
        <c:axId val="63944617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655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15433687"/>
        <c:axId val="87783169"/>
      </c:scatterChart>
      <c:valAx>
        <c:axId val="15433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83169"/>
        <c:crossesAt val="0"/>
        <c:crossBetween val="midCat"/>
        <c:majorUnit val="10"/>
      </c:valAx>
      <c:valAx>
        <c:axId val="87783169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336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77648356"/>
        <c:axId val="41434365"/>
      </c:scatterChart>
      <c:valAx>
        <c:axId val="77648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34365"/>
        <c:crossesAt val="0"/>
        <c:crossBetween val="midCat"/>
        <c:majorUnit val="10"/>
      </c:valAx>
      <c:valAx>
        <c:axId val="41434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483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7874"/>
        <c:axId val="63184691"/>
      </c:lineChart>
      <c:catAx>
        <c:axId val="4293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691"/>
        <c:crossesAt val="0"/>
        <c:auto val="1"/>
        <c:lblAlgn val="ctr"/>
        <c:lblOffset val="100"/>
        <c:noMultiLvlLbl val="0"/>
      </c:catAx>
      <c:valAx>
        <c:axId val="6318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1426"/>
        <c:axId val="49895101"/>
      </c:lineChart>
      <c:catAx>
        <c:axId val="8578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101"/>
        <c:crossesAt val="0"/>
        <c:auto val="1"/>
        <c:lblAlgn val="ctr"/>
        <c:lblOffset val="100"/>
        <c:noMultiLvlLbl val="0"/>
      </c:catAx>
      <c:valAx>
        <c:axId val="498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29152041"/>
        <c:axId val="55875221"/>
      </c:scatterChart>
      <c:valAx>
        <c:axId val="29152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221"/>
        <c:crossesAt val="0"/>
        <c:crossBetween val="midCat"/>
        <c:majorUnit val="10"/>
      </c:valAx>
      <c:valAx>
        <c:axId val="55875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99260208"/>
        <c:axId val="76403276"/>
      </c:scatterChart>
      <c:valAx>
        <c:axId val="99260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276"/>
        <c:crossesAt val="0"/>
        <c:crossBetween val="midCat"/>
        <c:majorUnit val="10"/>
      </c:valAx>
      <c:valAx>
        <c:axId val="76403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20999861"/>
        <c:axId val="91973705"/>
      </c:scatterChart>
      <c:valAx>
        <c:axId val="20999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705"/>
        <c:crossesAt val="0"/>
        <c:crossBetween val="midCat"/>
        <c:majorUnit val="10"/>
      </c:valAx>
      <c:valAx>
        <c:axId val="91973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74901610"/>
        <c:axId val="46156009"/>
      </c:scatterChart>
      <c:valAx>
        <c:axId val="74901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009"/>
        <c:crossesAt val="0"/>
        <c:crossBetween val="midCat"/>
        <c:majorUnit val="10"/>
      </c:valAx>
      <c:valAx>
        <c:axId val="46156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